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76294216"/>
        <c:axId val="93631569"/>
      </c:scatterChart>
      <c:valAx>
        <c:axId val="7629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569"/>
        <c:crossesAt val="0"/>
        <c:crossBetween val="midCat"/>
      </c:valAx>
      <c:valAx>
        <c:axId val="936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38552821"/>
        <c:axId val="75469830"/>
      </c:areaChart>
      <c:catAx>
        <c:axId val="3855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830"/>
        <c:crossesAt val="0"/>
        <c:auto val="1"/>
        <c:lblAlgn val="ctr"/>
        <c:lblOffset val="100"/>
        <c:noMultiLvlLbl val="0"/>
      </c:catAx>
      <c:valAx>
        <c:axId val="754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8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93051886"/>
        <c:axId val="2268858"/>
      </c:scatterChart>
      <c:valAx>
        <c:axId val="9305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8"/>
        <c:crossesAt val="0"/>
        <c:crossBetween val="midCat"/>
      </c:valAx>
      <c:valAx>
        <c:axId val="22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83102906"/>
        <c:axId val="93765969"/>
      </c:scatterChart>
      <c:valAx>
        <c:axId val="8310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69"/>
        <c:crossesAt val="0"/>
        <c:crossBetween val="midCat"/>
      </c:valAx>
      <c:valAx>
        <c:axId val="937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44887556"/>
        <c:axId val="62940455"/>
      </c:scatterChart>
      <c:valAx>
        <c:axId val="4488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455"/>
        <c:crossesAt val="0"/>
        <c:crossBetween val="midCat"/>
      </c:valAx>
      <c:valAx>
        <c:axId val="6294045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556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